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6987014"/>
        <c:axId val="92593443"/>
      </c:barChart>
      <c:catAx>
        <c:axId val="96987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3443"/>
        <c:crossesAt val="0"/>
        <c:auto val="1"/>
        <c:lblAlgn val="ctr"/>
        <c:lblOffset val="100"/>
        <c:noMultiLvlLbl val="0"/>
      </c:catAx>
      <c:valAx>
        <c:axId val="9259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7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10BFE6-BA80-409D-B67B-F2927C58245C}">
  <header guid="{E652FFCD-D0C8-43EA-8290-486FA4938C67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F46FF262-6130-4DA8-953D-D6853E6AFF18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B010BFE6-BA80-409D-B67B-F2927C58245C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