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046163"/>
        <c:axId val="7574428"/>
      </c:barChart>
      <c:catAx>
        <c:axId val="6904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8"/>
        <c:crossesAt val="0"/>
        <c:auto val="1"/>
        <c:lblAlgn val="ctr"/>
        <c:lblOffset val="100"/>
        <c:noMultiLvlLbl val="0"/>
      </c:catAx>
      <c:valAx>
        <c:axId val="75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94CC30-C88A-4D0C-B848-1702A2754EC8}">
  <header guid="{335D7AF9-4462-4563-9F9E-1EC1186B56F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F418C5B-9ABD-4B7D-A47B-3E1983051B5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E94CC30-C88A-4D0C-B848-1702A2754EC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