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515217"/>
        <c:axId val="41012829"/>
      </c:barChart>
      <c:catAx>
        <c:axId val="8651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29"/>
        <c:crossesAt val="0"/>
        <c:auto val="1"/>
        <c:lblAlgn val="ctr"/>
        <c:lblOffset val="100"/>
        <c:noMultiLvlLbl val="0"/>
      </c:catAx>
      <c:valAx>
        <c:axId val="410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AAD5C-3F2D-4E12-B39D-8519CE1D16EC}">
  <header guid="{F94A80E0-63FC-4C13-8330-14D437B9AA2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8CB2797-6A7C-4BF0-A11A-62659530F9F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14AAD5C-3F2D-4E12-B39D-8519CE1D16E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