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41085429"/>
        <c:axId val="19164589"/>
      </c:barChart>
      <c:catAx>
        <c:axId val="4108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4589"/>
        <c:crossesAt val="0"/>
        <c:auto val="1"/>
        <c:lblAlgn val="ctr"/>
        <c:lblOffset val="100"/>
        <c:noMultiLvlLbl val="0"/>
      </c:catAx>
      <c:valAx>
        <c:axId val="1916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B129F15-654F-415D-BAEC-8C42531F90EC}">
  <header guid="{C0311E16-37E8-4D2D-BEC4-BC1513C4FF4B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CA9E5698-3090-4D74-8548-D160E33E34E3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5B129F15-654F-415D-BAEC-8C42531F90EC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