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562838"/>
        <c:axId val="46561099"/>
      </c:barChart>
      <c:catAx>
        <c:axId val="8456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099"/>
        <c:crossesAt val="0"/>
        <c:auto val="1"/>
        <c:lblAlgn val="ctr"/>
        <c:lblOffset val="100"/>
        <c:noMultiLvlLbl val="0"/>
      </c:catAx>
      <c:valAx>
        <c:axId val="465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49E813-7D0E-432A-8D02-E359374FA135}">
  <header guid="{DF0D9F12-3178-4EDA-BDB1-D48E0D74F41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1483A7A-5E07-4D6B-9B15-957F70B9A07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C49E813-7D0E-432A-8D02-E359374FA13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