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8668192"/>
        <c:axId val="63862427"/>
      </c:barChart>
      <c:catAx>
        <c:axId val="48668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2427"/>
        <c:crossesAt val="0"/>
        <c:auto val="1"/>
        <c:lblAlgn val="ctr"/>
        <c:lblOffset val="100"/>
        <c:noMultiLvlLbl val="0"/>
      </c:catAx>
      <c:valAx>
        <c:axId val="63862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1F2E2C5-C17F-4146-B54E-EA5FA26AC288}">
  <header guid="{717BD3F4-4C0F-4375-A0FA-0DBC9C72F7F6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36EC151A-6C5F-449B-8FE8-FB9FFB052030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21F2E2C5-C17F-4146-B54E-EA5FA26AC288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