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6702630"/>
        <c:axId val="93718149"/>
      </c:barChart>
      <c:catAx>
        <c:axId val="56702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149"/>
        <c:crossesAt val="0"/>
        <c:auto val="1"/>
        <c:lblAlgn val="ctr"/>
        <c:lblOffset val="100"/>
        <c:noMultiLvlLbl val="0"/>
      </c:catAx>
      <c:valAx>
        <c:axId val="9371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2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94BAF8-F164-49F3-B8FF-09290F6262A4}">
  <header guid="{A7BB11FD-F34E-415F-B32D-0E27C18E70D0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96F51228-0C89-4628-A32F-619B304E05B6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0494BAF8-F164-49F3-B8FF-09290F6262A4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