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9533816"/>
        <c:axId val="6518049"/>
      </c:barChart>
      <c:catAx>
        <c:axId val="3953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49"/>
        <c:crossesAt val="0"/>
        <c:auto val="1"/>
        <c:lblAlgn val="ctr"/>
        <c:lblOffset val="100"/>
        <c:noMultiLvlLbl val="0"/>
      </c:catAx>
      <c:valAx>
        <c:axId val="65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1348CF-664F-4B9D-952F-A5EA8C1CB616}">
  <header guid="{AAD11690-8C99-4DFC-8D99-9381F62DC82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7746A53-72D0-48FF-BBC2-6315328328E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691348CF-664F-4B9D-952F-A5EA8C1CB61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