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909676"/>
        <c:axId val="80703322"/>
      </c:barChart>
      <c:catAx>
        <c:axId val="3290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322"/>
        <c:crossesAt val="0"/>
        <c:auto val="1"/>
        <c:lblAlgn val="ctr"/>
        <c:lblOffset val="100"/>
        <c:noMultiLvlLbl val="0"/>
      </c:catAx>
      <c:valAx>
        <c:axId val="807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F1787-54CF-4176-B06A-8B8007EFAD4A}">
  <header guid="{122FB339-BD45-4CC8-A9A6-A354F6D5AEF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62212CB-0C04-45CC-9784-CF7B37BFD1E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A4F1787-54CF-4176-B06A-8B8007EFAD4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