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692566"/>
        <c:axId val="67433449"/>
      </c:barChart>
      <c:catAx>
        <c:axId val="5669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49"/>
        <c:crossesAt val="0"/>
        <c:auto val="1"/>
        <c:lblAlgn val="ctr"/>
        <c:lblOffset val="100"/>
        <c:noMultiLvlLbl val="0"/>
      </c:catAx>
      <c:valAx>
        <c:axId val="674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163AD-25A5-4A31-BE19-AC7E9F2B8E60}">
  <header guid="{E4CAE340-3E47-49D3-BC81-BF945C4E61D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86A58E4-A14E-4755-A003-298A7196DF1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38163AD-25A5-4A31-BE19-AC7E9F2B8E6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