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2454342"/>
        <c:axId val="95279106"/>
      </c:barChart>
      <c:catAx>
        <c:axId val="2245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106"/>
        <c:crossesAt val="0"/>
        <c:auto val="1"/>
        <c:lblAlgn val="ctr"/>
        <c:lblOffset val="100"/>
        <c:noMultiLvlLbl val="0"/>
      </c:catAx>
      <c:valAx>
        <c:axId val="952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1B8B76-7147-4BD7-9D07-E8CB31F64813}">
  <header guid="{DCEE6F34-CFD7-4B39-9631-CDD9A60AF89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5EBD12F-29EC-4E8E-A1BF-D12720C1CEB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41B8B76-7147-4BD7-9D07-E8CB31F6481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