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5130779"/>
        <c:axId val="81570293"/>
      </c:barChart>
      <c:catAx>
        <c:axId val="7513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293"/>
        <c:crossesAt val="0"/>
        <c:auto val="1"/>
        <c:lblAlgn val="ctr"/>
        <c:lblOffset val="100"/>
        <c:noMultiLvlLbl val="0"/>
      </c:catAx>
      <c:valAx>
        <c:axId val="8157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03157F-78A8-4158-962D-146BA714D4B2}">
  <header guid="{A6780BF0-E0B0-4C52-80D5-5C6EE8CA931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71BA97A-88AE-482E-8251-7DBD3703195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7C03157F-78A8-4158-962D-146BA714D4B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