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306005"/>
        <c:axId val="5094881"/>
      </c:barChart>
      <c:catAx>
        <c:axId val="5430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1"/>
        <c:crossesAt val="0"/>
        <c:auto val="1"/>
        <c:lblAlgn val="ctr"/>
        <c:lblOffset val="100"/>
        <c:noMultiLvlLbl val="0"/>
      </c:catAx>
      <c:valAx>
        <c:axId val="50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43A4F-E72F-4F3E-A264-265F60D78A3B}">
  <header guid="{36134630-E400-48FE-AF7D-9430266EECC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ED5DFDD-8131-4F71-B891-06E6AFF0FE6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BE43A4F-E72F-4F3E-A264-265F60D78A3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