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6154999"/>
        <c:axId val="75464189"/>
      </c:barChart>
      <c:catAx>
        <c:axId val="5615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189"/>
        <c:crossesAt val="0"/>
        <c:auto val="1"/>
        <c:lblAlgn val="ctr"/>
        <c:lblOffset val="100"/>
        <c:noMultiLvlLbl val="0"/>
      </c:catAx>
      <c:valAx>
        <c:axId val="754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D378D6-C7B0-4E6A-BBCE-CC0312D51441}">
  <header guid="{E7E4EFF0-A603-423D-A92C-87C6A1A791A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650AF15-094E-4914-8E5D-C372EB60276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DD378D6-C7B0-4E6A-BBCE-CC0312D5144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