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9971144"/>
        <c:axId val="40107378"/>
      </c:barChart>
      <c:catAx>
        <c:axId val="2997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378"/>
        <c:crossesAt val="0"/>
        <c:auto val="1"/>
        <c:lblAlgn val="ctr"/>
        <c:lblOffset val="100"/>
        <c:noMultiLvlLbl val="0"/>
      </c:catAx>
      <c:valAx>
        <c:axId val="4010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F87318-5D53-436A-BFB6-274F90FF9EC0}">
  <header guid="{D6C73BA6-F51D-44AC-B195-E187FBE9D21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894C713-B950-4E92-9C9C-A7E7E5C821E6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3F87318-5D53-436A-BFB6-274F90FF9EC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