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02802"/>
        <c:axId val="68127719"/>
      </c:barChart>
      <c:catAx>
        <c:axId val="840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719"/>
        <c:crossesAt val="0"/>
        <c:auto val="1"/>
        <c:lblAlgn val="ctr"/>
        <c:lblOffset val="100"/>
        <c:noMultiLvlLbl val="0"/>
      </c:catAx>
      <c:valAx>
        <c:axId val="681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5389A3-E5AA-4CF3-A933-E31EE852E931}">
  <header guid="{DA01BE5E-A215-4937-B9F3-5CD39139BB1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A5B8F8F-7D88-4CA4-BEBC-E56CB532D76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95389A3-E5AA-4CF3-A933-E31EE852E93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