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41706"/>
        <c:axId val="6889077"/>
      </c:barChart>
      <c:catAx>
        <c:axId val="704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77"/>
        <c:crossesAt val="0"/>
        <c:auto val="1"/>
        <c:lblAlgn val="ctr"/>
        <c:lblOffset val="100"/>
        <c:noMultiLvlLbl val="0"/>
      </c:catAx>
      <c:valAx>
        <c:axId val="68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752039-3101-4716-9D34-9310A12B64B0}">
  <header guid="{0C99CBB4-3B1E-4265-8A02-58F36577CCC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E993F7F-4E7E-4D94-8F14-CDEE6717141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B752039-3101-4716-9D34-9310A12B64B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