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8877131"/>
        <c:axId val="16111022"/>
      </c:barChart>
      <c:catAx>
        <c:axId val="3887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022"/>
        <c:crossesAt val="0"/>
        <c:auto val="1"/>
        <c:lblAlgn val="ctr"/>
        <c:lblOffset val="100"/>
        <c:noMultiLvlLbl val="0"/>
      </c:catAx>
      <c:valAx>
        <c:axId val="161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88EE5B-30DA-48B8-89AC-4B0B741E5B9A}">
  <header guid="{3E136BCE-C82E-487B-886B-A330C3E3E75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09B638F-B43D-4F90-87E4-424C8C709D4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388EE5B-30DA-48B8-89AC-4B0B741E5B9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